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Hoja2" sheetId="2" state="visible" r:id="rId3"/>
    <sheet name="ORIGINAL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DE</t>
  </si>
  <si>
    <t xml:space="preserve">EJECUCIÓN PPTRIA INSTITUCIONAL GOBIERNO A JN 25</t>
  </si>
  <si>
    <t xml:space="preserve">INSTITUCIÓN </t>
  </si>
  <si>
    <t xml:space="preserve">ASIGNADO</t>
  </si>
  <si>
    <t xml:space="preserve">VIGENTE</t>
  </si>
  <si>
    <t xml:space="preserve">%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PROCURADURÍA GENERAL DE LA NACIÓN</t>
  </si>
  <si>
    <t xml:space="preserve">MINISTERIO DE EDUCACIÓN</t>
  </si>
  <si>
    <t xml:space="preserve">SERVICIOS DE LA DEUDA PUBLICA</t>
  </si>
  <si>
    <t xml:space="preserve">SECRETARÍAS Y OTRAS DEPENDENCIAS DEL EJECUTIVO</t>
  </si>
  <si>
    <t xml:space="preserve">MINISTERIO DE TRABAJO Y PREVISIÓN SOCIAL</t>
  </si>
  <si>
    <t xml:space="preserve">PRESIDENCIA DE LA REPÚBLICA</t>
  </si>
  <si>
    <t xml:space="preserve">MINISTERIO DE SALUD PÚBLICA Y ASISTENCIA SOCIAL</t>
  </si>
  <si>
    <t xml:space="preserve">MINISTERIO DE GOBERNACIÓN</t>
  </si>
  <si>
    <t xml:space="preserve">OBLIGACIONES DEL ESTADO A CARGO DEL TESORO</t>
  </si>
  <si>
    <t xml:space="preserve">MINISTERIO DE DESARROLLO SOCIAL</t>
  </si>
  <si>
    <t xml:space="preserve">MINISTERIO DE RELACIONES EXTERIORES</t>
  </si>
  <si>
    <t xml:space="preserve">MINISTERIO DE LA DEFENSA NACIONAL</t>
  </si>
  <si>
    <t xml:space="preserve">MINISTERIO DE FINANZAS PÚBLICAS</t>
  </si>
  <si>
    <t xml:space="preserve">MINISTERIO DE ENERGÍA Y MINAS</t>
  </si>
  <si>
    <t xml:space="preserve">MINISTERIO DE ECONOMÍA</t>
  </si>
  <si>
    <t xml:space="preserve">MINISTERIO DE  COMUNICACIONES, INFRAESTRUCTURA Y VIVIENDA</t>
  </si>
  <si>
    <t xml:space="preserve">MINISTERIO DE AMBIENTE Y RECURSOS NATURALES</t>
  </si>
  <si>
    <t xml:space="preserve">MINISTERIO DE CULTURA Y DEPORTES</t>
  </si>
  <si>
    <t xml:space="preserve">MINISTERIO DE AGRICULTURA, GANADERÍA Y ALIMENTACIÓN</t>
  </si>
  <si>
    <t xml:space="preserve">MAGA: EJECUCIÓN PRESUPUESTARIA INSTITUCIONAL  A JUNIO 2025</t>
  </si>
  <si>
    <t xml:space="preserve">ASIGNAD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0.0"/>
    <numFmt numFmtId="171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1
Ministerio de Agricultura, Ganadería y Alimentación
Ejecución presupuestaria institucional 
Enero-junio de  2025 
(Millones de quetzales)
</a:t>
            </a:r>
          </a:p>
        </c:rich>
      </c:tx>
      <c:layout>
        <c:manualLayout>
          <c:xMode val="edge"/>
          <c:yMode val="edge"/>
          <c:x val="0.243728143530485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552683594344"/>
          <c:y val="0.257324840764331"/>
          <c:w val="0.953094115858294"/>
          <c:h val="0.7426751592356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eeb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7:$F$7</c:f>
              <c:strCache>
                <c:ptCount val="5"/>
                <c:pt idx="0">
                  <c:v>ASIGNADO 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  <c:pt idx="4">
                  <c:v>% EJEC</c:v>
                </c:pt>
              </c:strCache>
            </c:strRef>
          </c:cat>
          <c:val>
            <c:numRef>
              <c:f>Hoja2!$B$8:$F$8</c:f>
              <c:numCache>
                <c:formatCode>General</c:formatCode>
                <c:ptCount val="5"/>
                <c:pt idx="0">
                  <c:v>2592.102</c:v>
                </c:pt>
                <c:pt idx="1">
                  <c:v>2199.102</c:v>
                </c:pt>
                <c:pt idx="2">
                  <c:v>543.45226901</c:v>
                </c:pt>
                <c:pt idx="3">
                  <c:v>1655.64973099</c:v>
                </c:pt>
                <c:pt idx="4">
                  <c:v>24.71</c:v>
                </c:pt>
              </c:numCache>
            </c:numRef>
          </c:val>
        </c:ser>
        <c:gapWidth val="219"/>
        <c:overlap val="-27"/>
        <c:axId val="89829829"/>
        <c:axId val="18677209"/>
      </c:barChart>
      <c:catAx>
        <c:axId val="8982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77209"/>
        <c:crossesAt val="0"/>
        <c:auto val="1"/>
        <c:lblAlgn val="ctr"/>
        <c:lblOffset val="100"/>
        <c:noMultiLvlLbl val="0"/>
      </c:catAx>
      <c:valAx>
        <c:axId val="1867720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29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13</xdr:row>
      <xdr:rowOff>114480</xdr:rowOff>
    </xdr:from>
    <xdr:to>
      <xdr:col>6</xdr:col>
      <xdr:colOff>312840</xdr:colOff>
      <xdr:row>34</xdr:row>
      <xdr:rowOff>105120</xdr:rowOff>
    </xdr:to>
    <xdr:graphicFrame>
      <xdr:nvGraphicFramePr>
        <xdr:cNvPr id="0" name="Gráfico 1"/>
        <xdr:cNvGraphicFramePr/>
      </xdr:nvGraphicFramePr>
      <xdr:xfrm>
        <a:off x="525600" y="4219920"/>
        <a:ext cx="4735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33" colorId="64" zoomScale="200" zoomScaleNormal="200" zoomScalePageLayoutView="100" workbookViewId="0">
      <selection pane="topLeft" activeCell="D22" activeCellId="0" sqref="D2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5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3" customFormat="true" ht="33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9" t="s">
        <v>6</v>
      </c>
      <c r="F17" s="9" t="s">
        <v>7</v>
      </c>
      <c r="G17" s="12" t="s">
        <v>8</v>
      </c>
    </row>
    <row r="18" s="13" customFormat="true" ht="8.25" hidden="false" customHeight="true" outlineLevel="0" collapsed="false">
      <c r="A18" s="8" t="s">
        <v>9</v>
      </c>
      <c r="B18" s="14" t="n">
        <f aca="false">SUM(B19:B37)</f>
        <v>148526047690</v>
      </c>
      <c r="C18" s="14" t="n">
        <f aca="false">SUM(C19:C37)</f>
        <v>154836605418.74</v>
      </c>
      <c r="D18" s="14" t="n">
        <f aca="false">SUM(D19:D37)</f>
        <v>100</v>
      </c>
      <c r="E18" s="14" t="n">
        <f aca="false">SUM(E19:E37)</f>
        <v>62815921198.13</v>
      </c>
      <c r="F18" s="14" t="n">
        <f aca="false">SUM(F19:F37)</f>
        <v>92020684220.61</v>
      </c>
      <c r="G18" s="15" t="n">
        <f aca="false">+(E18/C18)*100</f>
        <v>40.5691671089344</v>
      </c>
    </row>
    <row r="19" customFormat="false" ht="16.5" hidden="false" customHeight="true" outlineLevel="0" collapsed="false">
      <c r="A19" s="16" t="s">
        <v>10</v>
      </c>
      <c r="B19" s="17" t="n">
        <v>200043000</v>
      </c>
      <c r="C19" s="17" t="n">
        <v>200043000</v>
      </c>
      <c r="D19" s="18" t="n">
        <f aca="false">+(C19/154836605418.74)*100</f>
        <v>0.12919619327678</v>
      </c>
      <c r="E19" s="17" t="n">
        <v>93219463.54</v>
      </c>
      <c r="F19" s="17" t="n">
        <v>106823536.46</v>
      </c>
      <c r="G19" s="17" t="n">
        <v>46.5997128317412</v>
      </c>
    </row>
    <row r="20" customFormat="false" ht="12.75" hidden="false" customHeight="true" outlineLevel="0" collapsed="false">
      <c r="A20" s="16" t="s">
        <v>11</v>
      </c>
      <c r="B20" s="17" t="n">
        <v>25649968000</v>
      </c>
      <c r="C20" s="17" t="n">
        <v>25529968000</v>
      </c>
      <c r="D20" s="18" t="n">
        <f aca="false">+(C20/154836605418.74)*100</f>
        <v>16.4883284097819</v>
      </c>
      <c r="E20" s="17" t="n">
        <v>11852978891.63</v>
      </c>
      <c r="F20" s="17" t="n">
        <v>13676989108.37</v>
      </c>
      <c r="G20" s="17" t="n">
        <v>46.4277075930138</v>
      </c>
    </row>
    <row r="21" customFormat="false" ht="12.75" hidden="false" customHeight="true" outlineLevel="0" collapsed="false">
      <c r="A21" s="16" t="s">
        <v>12</v>
      </c>
      <c r="B21" s="17" t="n">
        <v>19962085780</v>
      </c>
      <c r="C21" s="17" t="n">
        <v>20162085780</v>
      </c>
      <c r="D21" s="18" t="n">
        <f aca="false">+(C21/154836605418.74)*100</f>
        <v>13.0215240288133</v>
      </c>
      <c r="E21" s="17" t="n">
        <v>8943419183.16</v>
      </c>
      <c r="F21" s="17" t="n">
        <v>11218666596.84</v>
      </c>
      <c r="G21" s="17" t="n">
        <v>44.3576090328488</v>
      </c>
    </row>
    <row r="22" customFormat="false" ht="16.5" hidden="false" customHeight="true" outlineLevel="0" collapsed="false">
      <c r="A22" s="19" t="s">
        <v>13</v>
      </c>
      <c r="B22" s="17" t="n">
        <v>2040762000</v>
      </c>
      <c r="C22" s="17" t="n">
        <v>2204908443</v>
      </c>
      <c r="D22" s="18" t="n">
        <f aca="false">+(C22/154836605418.74)*100</f>
        <v>1.42402272191195</v>
      </c>
      <c r="E22" s="17" t="n">
        <v>938166818.59</v>
      </c>
      <c r="F22" s="17" t="n">
        <v>1266741624.41</v>
      </c>
      <c r="G22" s="17" t="n">
        <v>42.5490147479108</v>
      </c>
    </row>
    <row r="23" customFormat="false" ht="16.5" hidden="false" customHeight="true" outlineLevel="0" collapsed="false">
      <c r="A23" s="19" t="s">
        <v>14</v>
      </c>
      <c r="B23" s="17" t="n">
        <v>2414418000</v>
      </c>
      <c r="C23" s="17" t="n">
        <v>1914418000</v>
      </c>
      <c r="D23" s="18" t="n">
        <f aca="false">+(C23/154836605418.74)*100</f>
        <v>1.23641176117408</v>
      </c>
      <c r="E23" s="17" t="n">
        <v>803785060.06</v>
      </c>
      <c r="F23" s="17" t="n">
        <v>1110632939.94</v>
      </c>
      <c r="G23" s="17" t="n">
        <v>41.9858703825392</v>
      </c>
    </row>
    <row r="24" customFormat="false" ht="12.75" hidden="false" customHeight="true" outlineLevel="0" collapsed="false">
      <c r="A24" s="16" t="s">
        <v>15</v>
      </c>
      <c r="B24" s="17" t="n">
        <v>220500000</v>
      </c>
      <c r="C24" s="17" t="n">
        <v>220253557</v>
      </c>
      <c r="D24" s="18" t="n">
        <f aca="false">+(C24/154836605418.74)*100</f>
        <v>0.142249022060608</v>
      </c>
      <c r="E24" s="17" t="n">
        <v>92318838.34</v>
      </c>
      <c r="F24" s="17" t="n">
        <v>127934718.66</v>
      </c>
      <c r="G24" s="17" t="n">
        <v>41.9148001954856</v>
      </c>
    </row>
    <row r="25" customFormat="false" ht="16.5" hidden="false" customHeight="true" outlineLevel="0" collapsed="false">
      <c r="A25" s="19" t="s">
        <v>16</v>
      </c>
      <c r="B25" s="17" t="n">
        <v>15199951000</v>
      </c>
      <c r="C25" s="17" t="n">
        <v>15199951000</v>
      </c>
      <c r="D25" s="18" t="n">
        <f aca="false">+(C25/154836605418.74)*100</f>
        <v>9.81676843075529</v>
      </c>
      <c r="E25" s="17" t="n">
        <v>6225342496.23</v>
      </c>
      <c r="F25" s="17" t="n">
        <v>8974608503.77</v>
      </c>
      <c r="G25" s="17" t="n">
        <v>40.956332663375</v>
      </c>
    </row>
    <row r="26" customFormat="false" ht="12.75" hidden="false" customHeight="true" outlineLevel="0" collapsed="false">
      <c r="A26" s="16" t="s">
        <v>17</v>
      </c>
      <c r="B26" s="17" t="n">
        <v>8272774000</v>
      </c>
      <c r="C26" s="17" t="n">
        <v>8272774000</v>
      </c>
      <c r="D26" s="18" t="n">
        <f aca="false">+(C26/154836605418.74)*100</f>
        <v>5.34290581844462</v>
      </c>
      <c r="E26" s="17" t="n">
        <v>3325050795.18</v>
      </c>
      <c r="F26" s="17" t="n">
        <v>4947723204.82</v>
      </c>
      <c r="G26" s="17" t="n">
        <v>40.1926946775048</v>
      </c>
    </row>
    <row r="27" customFormat="false" ht="16.5" hidden="false" customHeight="true" outlineLevel="0" collapsed="false">
      <c r="A27" s="19" t="s">
        <v>18</v>
      </c>
      <c r="B27" s="17" t="n">
        <v>51666410190</v>
      </c>
      <c r="C27" s="17" t="n">
        <v>60429315472.74</v>
      </c>
      <c r="D27" s="18" t="n">
        <f aca="false">+(C27/154836605418.74)*100</f>
        <v>39.0277966307224</v>
      </c>
      <c r="E27" s="17" t="n">
        <v>24060961053.38</v>
      </c>
      <c r="F27" s="17" t="n">
        <v>36368354419.36</v>
      </c>
      <c r="G27" s="17" t="n">
        <v>39.8167029779347</v>
      </c>
    </row>
    <row r="28" customFormat="false" ht="16.5" hidden="false" customHeight="true" outlineLevel="0" collapsed="false">
      <c r="A28" s="16" t="s">
        <v>19</v>
      </c>
      <c r="B28" s="17" t="n">
        <v>2579702000</v>
      </c>
      <c r="C28" s="17" t="n">
        <v>2779702000</v>
      </c>
      <c r="D28" s="18" t="n">
        <f aca="false">+(C28/154836605418.74)*100</f>
        <v>1.79524860576901</v>
      </c>
      <c r="E28" s="17" t="n">
        <v>1071482412.66</v>
      </c>
      <c r="F28" s="17" t="n">
        <v>1708219587.34</v>
      </c>
      <c r="G28" s="17" t="n">
        <v>38.5466648101127</v>
      </c>
    </row>
    <row r="29" customFormat="false" ht="16.5" hidden="false" customHeight="true" outlineLevel="0" collapsed="false">
      <c r="A29" s="16" t="s">
        <v>20</v>
      </c>
      <c r="B29" s="17" t="n">
        <v>980000000</v>
      </c>
      <c r="C29" s="17" t="n">
        <v>980000000</v>
      </c>
      <c r="D29" s="18" t="n">
        <f aca="false">+(C29/154836605418.74)*100</f>
        <v>0.632925268123574</v>
      </c>
      <c r="E29" s="17" t="n">
        <v>371231625.33</v>
      </c>
      <c r="F29" s="17" t="n">
        <v>608768374.67</v>
      </c>
      <c r="G29" s="17" t="n">
        <v>37.880778094898</v>
      </c>
    </row>
    <row r="30" customFormat="false" ht="16.5" hidden="false" customHeight="true" outlineLevel="0" collapsed="false">
      <c r="A30" s="16" t="s">
        <v>21</v>
      </c>
      <c r="B30" s="17" t="n">
        <v>3859965720</v>
      </c>
      <c r="C30" s="17" t="n">
        <v>4370460364</v>
      </c>
      <c r="D30" s="18" t="n">
        <f aca="false">+(C30/154836605418.74)*100</f>
        <v>2.82262734460016</v>
      </c>
      <c r="E30" s="17" t="n">
        <v>1599297849.7</v>
      </c>
      <c r="F30" s="17" t="n">
        <v>2771162514.3</v>
      </c>
      <c r="G30" s="17" t="n">
        <v>36.5933498190169</v>
      </c>
    </row>
    <row r="31" customFormat="false" ht="16.5" hidden="false" customHeight="true" outlineLevel="0" collapsed="false">
      <c r="A31" s="16" t="s">
        <v>22</v>
      </c>
      <c r="B31" s="17" t="n">
        <v>505041000</v>
      </c>
      <c r="C31" s="17" t="n">
        <v>505041000</v>
      </c>
      <c r="D31" s="18" t="n">
        <f aca="false">+(C31/154836605418.74)*100</f>
        <v>0.326176745243263</v>
      </c>
      <c r="E31" s="17" t="n">
        <v>170876561.23</v>
      </c>
      <c r="F31" s="17" t="n">
        <v>334164438.77</v>
      </c>
      <c r="G31" s="17" t="n">
        <v>33.8341958831065</v>
      </c>
    </row>
    <row r="32" customFormat="false" ht="12.75" hidden="false" customHeight="true" outlineLevel="0" collapsed="false">
      <c r="A32" s="16" t="s">
        <v>23</v>
      </c>
      <c r="B32" s="17" t="n">
        <v>106500000</v>
      </c>
      <c r="C32" s="17" t="n">
        <v>116500000</v>
      </c>
      <c r="D32" s="18" t="n">
        <f aca="false">+(C32/154836605418.74)*100</f>
        <v>0.0752406058534657</v>
      </c>
      <c r="E32" s="17" t="n">
        <v>37418574.46</v>
      </c>
      <c r="F32" s="17" t="n">
        <v>79081425.54</v>
      </c>
      <c r="G32" s="17" t="n">
        <v>32.1189480343348</v>
      </c>
    </row>
    <row r="33" customFormat="false" ht="12.75" hidden="false" customHeight="true" outlineLevel="0" collapsed="false">
      <c r="A33" s="16" t="s">
        <v>24</v>
      </c>
      <c r="B33" s="17" t="n">
        <v>977678000</v>
      </c>
      <c r="C33" s="17" t="n">
        <v>577678000</v>
      </c>
      <c r="D33" s="18" t="n">
        <f aca="false">+(C33/154836605418.74)*100</f>
        <v>0.373088778611316</v>
      </c>
      <c r="E33" s="17" t="n">
        <v>177546185.78</v>
      </c>
      <c r="F33" s="17" t="n">
        <v>400131814.22</v>
      </c>
      <c r="G33" s="17" t="n">
        <v>30.7344551428304</v>
      </c>
    </row>
    <row r="34" customFormat="false" ht="24.75" hidden="false" customHeight="true" outlineLevel="0" collapsed="false">
      <c r="A34" s="19" t="s">
        <v>25</v>
      </c>
      <c r="B34" s="17" t="n">
        <v>9929875000</v>
      </c>
      <c r="C34" s="17" t="n">
        <v>7841132802</v>
      </c>
      <c r="D34" s="18" t="n">
        <f aca="false">+(C34/154836605418.74)*100</f>
        <v>5.06413375622286</v>
      </c>
      <c r="E34" s="17" t="n">
        <v>2155358789.13</v>
      </c>
      <c r="F34" s="17" t="n">
        <v>5685774012.87</v>
      </c>
      <c r="G34" s="17" t="n">
        <v>27.4878495691368</v>
      </c>
    </row>
    <row r="35" customFormat="false" ht="16.5" hidden="false" customHeight="true" outlineLevel="0" collapsed="false">
      <c r="A35" s="19" t="s">
        <v>26</v>
      </c>
      <c r="B35" s="17" t="n">
        <v>367000000</v>
      </c>
      <c r="C35" s="17" t="n">
        <v>357000000</v>
      </c>
      <c r="D35" s="18" t="n">
        <f aca="false">+(C35/154836605418.74)*100</f>
        <v>0.230565633387873</v>
      </c>
      <c r="E35" s="17" t="n">
        <v>97752838.71</v>
      </c>
      <c r="F35" s="17" t="n">
        <v>259247161.29</v>
      </c>
      <c r="G35" s="17" t="n">
        <v>27.3817475378151</v>
      </c>
    </row>
    <row r="36" customFormat="false" ht="16.5" hidden="false" customHeight="true" outlineLevel="0" collapsed="false">
      <c r="A36" s="16" t="s">
        <v>27</v>
      </c>
      <c r="B36" s="17" t="n">
        <v>1001272000</v>
      </c>
      <c r="C36" s="17" t="n">
        <v>976272000</v>
      </c>
      <c r="D36" s="18" t="n">
        <f aca="false">+(C36/154836605418.74)*100</f>
        <v>0.630517568736263</v>
      </c>
      <c r="E36" s="17" t="n">
        <v>256261492.01</v>
      </c>
      <c r="F36" s="17" t="n">
        <v>720010507.99</v>
      </c>
      <c r="G36" s="17" t="n">
        <v>26.2489851199256</v>
      </c>
    </row>
    <row r="37" customFormat="false" ht="16.5" hidden="false" customHeight="true" outlineLevel="0" collapsed="false">
      <c r="A37" s="19" t="s">
        <v>28</v>
      </c>
      <c r="B37" s="17" t="n">
        <v>2592102000</v>
      </c>
      <c r="C37" s="17" t="n">
        <v>2199102000</v>
      </c>
      <c r="D37" s="18" t="n">
        <f aca="false">+(C37/154836605418.74)*100</f>
        <v>1.42027267651131</v>
      </c>
      <c r="E37" s="17" t="n">
        <v>543452269.01</v>
      </c>
      <c r="F37" s="17" t="n">
        <v>1655649730.99</v>
      </c>
      <c r="G37" s="17" t="n">
        <v>24.7124630421872</v>
      </c>
    </row>
    <row r="38" customFormat="false" ht="163.5" hidden="false" customHeight="true" outlineLevel="0" collapsed="false"/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true" showOutlineSymbols="true" defaultGridColor="true" view="normal" topLeftCell="A7" colorId="64" zoomScale="200" zoomScaleNormal="2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99"/>
  </cols>
  <sheetData>
    <row r="3" customFormat="false" ht="13.5" hidden="false" customHeight="false" outlineLevel="0" collapsed="false">
      <c r="A3" s="20" t="s">
        <v>29</v>
      </c>
      <c r="B3" s="20"/>
      <c r="C3" s="20"/>
      <c r="D3" s="20"/>
      <c r="E3" s="20"/>
      <c r="F3" s="20"/>
    </row>
    <row r="4" customFormat="false" ht="23.25" hidden="false" customHeight="false" outlineLevel="0" collapsed="false">
      <c r="A4" s="21" t="s">
        <v>2</v>
      </c>
      <c r="B4" s="22" t="s">
        <v>30</v>
      </c>
      <c r="C4" s="23" t="s">
        <v>4</v>
      </c>
      <c r="D4" s="22" t="s">
        <v>6</v>
      </c>
      <c r="E4" s="22" t="s">
        <v>7</v>
      </c>
      <c r="F4" s="23" t="s">
        <v>8</v>
      </c>
    </row>
    <row r="5" customFormat="false" ht="80.25" hidden="false" customHeight="false" outlineLevel="0" collapsed="false">
      <c r="A5" s="24" t="s">
        <v>28</v>
      </c>
      <c r="B5" s="25" t="n">
        <v>2592102000</v>
      </c>
      <c r="C5" s="25" t="n">
        <v>2199102000</v>
      </c>
      <c r="D5" s="26" t="n">
        <v>543452269.01</v>
      </c>
      <c r="E5" s="26" t="n">
        <v>1655649730.99</v>
      </c>
      <c r="F5" s="27" t="n">
        <v>24.71</v>
      </c>
    </row>
    <row r="6" customFormat="false" ht="13.5" hidden="false" customHeight="false" outlineLevel="0" collapsed="false"/>
    <row r="7" customFormat="false" ht="23.25" hidden="false" customHeight="false" outlineLevel="0" collapsed="false">
      <c r="A7" s="21" t="s">
        <v>2</v>
      </c>
      <c r="B7" s="22" t="s">
        <v>30</v>
      </c>
      <c r="C7" s="23" t="s">
        <v>4</v>
      </c>
      <c r="D7" s="22" t="s">
        <v>6</v>
      </c>
      <c r="E7" s="22" t="s">
        <v>7</v>
      </c>
      <c r="F7" s="23" t="s">
        <v>8</v>
      </c>
    </row>
    <row r="8" customFormat="false" ht="80.25" hidden="false" customHeight="false" outlineLevel="0" collapsed="false">
      <c r="A8" s="24" t="s">
        <v>28</v>
      </c>
      <c r="B8" s="28" t="n">
        <f aca="false">+B5/1000000</f>
        <v>2592.102</v>
      </c>
      <c r="C8" s="28" t="n">
        <f aca="false">+C5/1000000</f>
        <v>2199.102</v>
      </c>
      <c r="D8" s="28" t="n">
        <f aca="false">+D5/1000000</f>
        <v>543.45226901</v>
      </c>
      <c r="E8" s="28" t="n">
        <f aca="false">+E5/1000000</f>
        <v>1655.64973099</v>
      </c>
      <c r="F8" s="29" t="n">
        <v>24.71</v>
      </c>
    </row>
  </sheetData>
  <mergeCells count="1"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55" activeCellId="0" sqref="AS5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3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33</v>
      </c>
      <c r="AD4" s="2"/>
      <c r="AE4" s="2"/>
      <c r="AF4" s="2"/>
      <c r="AG4" s="30" t="n">
        <v>1</v>
      </c>
      <c r="AH4" s="30"/>
      <c r="AI4" s="2" t="s">
        <v>0</v>
      </c>
      <c r="AK4" s="30" t="n">
        <v>1</v>
      </c>
    </row>
    <row r="5" customFormat="false" ht="6.75" hidden="false" customHeight="true" outlineLevel="0" collapsed="false">
      <c r="C5" s="1" t="s">
        <v>3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0"/>
      <c r="AH5" s="30"/>
      <c r="AI5" s="2"/>
      <c r="AK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35</v>
      </c>
      <c r="AD6" s="2"/>
      <c r="AE6" s="2"/>
      <c r="AF6" s="2"/>
      <c r="AG6" s="3" t="n">
        <v>45846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3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37</v>
      </c>
      <c r="AD8" s="2"/>
      <c r="AE8" s="2"/>
      <c r="AF8" s="2"/>
      <c r="AG8" s="5" t="n">
        <v>0.393252314814815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3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39</v>
      </c>
      <c r="AD10" s="2"/>
      <c r="AE10" s="2"/>
      <c r="AF10" s="2"/>
      <c r="AG10" s="6" t="s">
        <v>40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4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4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3</v>
      </c>
      <c r="C15" s="2"/>
      <c r="D15" s="2"/>
      <c r="F15" s="30" t="n">
        <v>2025</v>
      </c>
      <c r="G15" s="30"/>
    </row>
    <row r="16" customFormat="false" ht="13.5" hidden="false" customHeight="true" outlineLevel="0" collapsed="false"/>
    <row r="17" customFormat="false" ht="9" hidden="false" customHeight="true" outlineLevel="0" collapsed="false">
      <c r="G17" s="31" t="s">
        <v>44</v>
      </c>
      <c r="H17" s="31"/>
      <c r="J17" s="32" t="s">
        <v>3</v>
      </c>
      <c r="K17" s="32"/>
      <c r="M17" s="33" t="s">
        <v>45</v>
      </c>
      <c r="P17" s="34" t="s">
        <v>4</v>
      </c>
      <c r="Q17" s="31" t="s">
        <v>46</v>
      </c>
      <c r="R17" s="31"/>
      <c r="S17" s="31" t="s">
        <v>47</v>
      </c>
      <c r="T17" s="31"/>
      <c r="U17" s="34" t="s">
        <v>6</v>
      </c>
      <c r="W17" s="33" t="s">
        <v>48</v>
      </c>
      <c r="Y17" s="31" t="s">
        <v>49</v>
      </c>
      <c r="Z17" s="31"/>
      <c r="AB17" s="32" t="s">
        <v>7</v>
      </c>
      <c r="AC17" s="32"/>
      <c r="AF17" s="31" t="s">
        <v>50</v>
      </c>
      <c r="AG17" s="31"/>
      <c r="AI17" s="35"/>
      <c r="AJ17" s="32" t="s">
        <v>51</v>
      </c>
      <c r="AK17" s="32"/>
    </row>
    <row r="18" customFormat="false" ht="11.25" hidden="false" customHeight="true" outlineLevel="0" collapsed="false">
      <c r="Q18" s="31"/>
      <c r="R18" s="31"/>
      <c r="Y18" s="31"/>
      <c r="Z18" s="31"/>
      <c r="AB18" s="32"/>
      <c r="AC18" s="32"/>
      <c r="AF18" s="31"/>
      <c r="AG18" s="31"/>
      <c r="AI18" s="35"/>
      <c r="AJ18" s="32"/>
      <c r="AK18" s="32"/>
    </row>
    <row r="19" customFormat="false" ht="9.75" hidden="false" customHeight="true" outlineLevel="0" collapsed="false">
      <c r="AB19" s="35"/>
      <c r="AC19" s="35"/>
      <c r="AI19" s="35"/>
      <c r="AJ19" s="35"/>
      <c r="AK19" s="35"/>
    </row>
    <row r="20" customFormat="false" ht="6.75" hidden="false" customHeight="true" outlineLevel="0" collapsed="false">
      <c r="A20" s="36" t="s">
        <v>52</v>
      </c>
      <c r="B20" s="36"/>
      <c r="C20" s="36"/>
      <c r="D20" s="36"/>
      <c r="E20" s="37" t="s">
        <v>15</v>
      </c>
      <c r="F20" s="37"/>
      <c r="G20" s="37"/>
      <c r="H20" s="37"/>
      <c r="I20" s="37"/>
      <c r="J20" s="37"/>
      <c r="K20" s="38" t="n">
        <v>220500000</v>
      </c>
      <c r="L20" s="38"/>
      <c r="M20" s="39" t="n">
        <v>-246443</v>
      </c>
      <c r="O20" s="40" t="n">
        <v>220253557</v>
      </c>
      <c r="P20" s="40"/>
      <c r="R20" s="39" t="n">
        <v>5575345.42</v>
      </c>
      <c r="T20" s="39" t="n">
        <v>102115023.75</v>
      </c>
      <c r="U20" s="41" t="n">
        <v>92318838.34</v>
      </c>
      <c r="W20" s="40" t="n">
        <v>91348659.19</v>
      </c>
      <c r="X20" s="40"/>
      <c r="Y20" s="40"/>
      <c r="Z20" s="39" t="n">
        <v>118138533.25</v>
      </c>
      <c r="AB20" s="38" t="n">
        <v>127934718.66</v>
      </c>
      <c r="AC20" s="38"/>
      <c r="AE20" s="40" t="n">
        <v>970179.15</v>
      </c>
      <c r="AF20" s="40"/>
      <c r="AG20" s="40"/>
      <c r="AI20" s="38" t="n">
        <v>41.9148001954856</v>
      </c>
      <c r="AJ20" s="38"/>
      <c r="AK20" s="38"/>
    </row>
    <row r="21" customFormat="false" ht="6.75" hidden="false" customHeight="true" outlineLevel="0" collapsed="false">
      <c r="A21" s="36"/>
      <c r="B21" s="36"/>
      <c r="C21" s="36"/>
      <c r="D21" s="36"/>
      <c r="E21" s="37"/>
      <c r="F21" s="37"/>
      <c r="G21" s="37"/>
      <c r="H21" s="37"/>
      <c r="I21" s="37"/>
      <c r="J21" s="37"/>
      <c r="K21" s="35"/>
      <c r="L21" s="35"/>
      <c r="O21" s="35"/>
      <c r="P21" s="35"/>
      <c r="U21" s="35"/>
      <c r="AB21" s="35"/>
      <c r="AC21" s="35"/>
      <c r="AI21" s="38"/>
      <c r="AJ21" s="38"/>
      <c r="AK21" s="38"/>
    </row>
    <row r="22" customFormat="false" ht="6.75" hidden="false" customHeight="true" outlineLevel="0" collapsed="false">
      <c r="A22" s="36" t="s">
        <v>53</v>
      </c>
      <c r="B22" s="36"/>
      <c r="C22" s="36"/>
      <c r="D22" s="36"/>
      <c r="E22" s="37" t="s">
        <v>20</v>
      </c>
      <c r="F22" s="37"/>
      <c r="G22" s="37"/>
      <c r="H22" s="37"/>
      <c r="I22" s="37"/>
      <c r="J22" s="37"/>
      <c r="K22" s="38" t="n">
        <v>980000000</v>
      </c>
      <c r="L22" s="38"/>
      <c r="M22" s="39" t="n">
        <v>0</v>
      </c>
      <c r="O22" s="38" t="n">
        <v>980000000</v>
      </c>
      <c r="P22" s="38"/>
      <c r="R22" s="39" t="n">
        <v>1122100</v>
      </c>
      <c r="T22" s="39" t="n">
        <v>384258528.12</v>
      </c>
      <c r="U22" s="41" t="n">
        <v>371231625.33</v>
      </c>
      <c r="W22" s="40" t="n">
        <v>371231625.33</v>
      </c>
      <c r="X22" s="40"/>
      <c r="Y22" s="40"/>
      <c r="Z22" s="39" t="n">
        <v>595741471.88</v>
      </c>
      <c r="AB22" s="38" t="n">
        <v>608768374.67</v>
      </c>
      <c r="AC22" s="38"/>
      <c r="AE22" s="40" t="n">
        <v>0</v>
      </c>
      <c r="AF22" s="40"/>
      <c r="AG22" s="40"/>
      <c r="AI22" s="38" t="n">
        <v>37.880778094898</v>
      </c>
      <c r="AJ22" s="38"/>
      <c r="AK22" s="38"/>
    </row>
    <row r="23" customFormat="false" ht="6.75" hidden="false" customHeight="true" outlineLevel="0" collapsed="false">
      <c r="A23" s="36"/>
      <c r="B23" s="36"/>
      <c r="C23" s="36"/>
      <c r="D23" s="36"/>
      <c r="E23" s="37"/>
      <c r="F23" s="37"/>
      <c r="G23" s="37"/>
      <c r="H23" s="37"/>
      <c r="I23" s="37"/>
      <c r="J23" s="37"/>
      <c r="K23" s="35"/>
      <c r="L23" s="35"/>
      <c r="O23" s="35"/>
      <c r="P23" s="35"/>
      <c r="U23" s="35"/>
      <c r="AB23" s="35"/>
      <c r="AC23" s="35"/>
      <c r="AI23" s="38"/>
      <c r="AJ23" s="38"/>
      <c r="AK23" s="38"/>
    </row>
    <row r="24" customFormat="false" ht="6.75" hidden="false" customHeight="true" outlineLevel="0" collapsed="false">
      <c r="A24" s="36" t="s">
        <v>54</v>
      </c>
      <c r="B24" s="36"/>
      <c r="C24" s="36"/>
      <c r="D24" s="36"/>
      <c r="E24" s="37" t="s">
        <v>17</v>
      </c>
      <c r="F24" s="37"/>
      <c r="G24" s="37"/>
      <c r="H24" s="37"/>
      <c r="I24" s="37"/>
      <c r="J24" s="37"/>
      <c r="K24" s="38" t="n">
        <v>8272774000</v>
      </c>
      <c r="L24" s="38"/>
      <c r="M24" s="39" t="n">
        <v>0</v>
      </c>
      <c r="O24" s="38" t="n">
        <v>8272774000</v>
      </c>
      <c r="P24" s="38"/>
      <c r="R24" s="39" t="n">
        <v>47948442.98</v>
      </c>
      <c r="T24" s="39" t="n">
        <v>3482116841.56</v>
      </c>
      <c r="U24" s="41" t="n">
        <v>3325050795.18</v>
      </c>
      <c r="W24" s="40" t="n">
        <v>3319717070.53</v>
      </c>
      <c r="X24" s="40"/>
      <c r="Y24" s="40"/>
      <c r="Z24" s="39" t="n">
        <v>4790657158.44</v>
      </c>
      <c r="AB24" s="38" t="n">
        <v>4947723204.82</v>
      </c>
      <c r="AC24" s="38"/>
      <c r="AE24" s="40" t="n">
        <v>5333724.65</v>
      </c>
      <c r="AF24" s="40"/>
      <c r="AG24" s="40"/>
      <c r="AI24" s="38" t="n">
        <v>40.1926946775048</v>
      </c>
      <c r="AJ24" s="38"/>
      <c r="AK24" s="38"/>
    </row>
    <row r="25" customFormat="false" ht="6.75" hidden="false" customHeight="true" outlineLevel="0" collapsed="false">
      <c r="A25" s="36"/>
      <c r="B25" s="36"/>
      <c r="C25" s="36"/>
      <c r="D25" s="36"/>
      <c r="E25" s="37"/>
      <c r="F25" s="37"/>
      <c r="G25" s="37"/>
      <c r="H25" s="37"/>
      <c r="I25" s="37"/>
      <c r="J25" s="37"/>
      <c r="K25" s="35"/>
      <c r="L25" s="35"/>
      <c r="O25" s="35"/>
      <c r="P25" s="35"/>
      <c r="U25" s="35"/>
      <c r="AB25" s="35"/>
      <c r="AC25" s="35"/>
      <c r="AI25" s="38"/>
      <c r="AJ25" s="38"/>
      <c r="AK25" s="38"/>
    </row>
    <row r="26" customFormat="false" ht="6.75" hidden="false" customHeight="true" outlineLevel="0" collapsed="false">
      <c r="A26" s="36" t="s">
        <v>55</v>
      </c>
      <c r="B26" s="36"/>
      <c r="C26" s="36"/>
      <c r="D26" s="36"/>
      <c r="E26" s="37" t="s">
        <v>21</v>
      </c>
      <c r="F26" s="37"/>
      <c r="G26" s="37"/>
      <c r="H26" s="37"/>
      <c r="I26" s="37"/>
      <c r="J26" s="37"/>
      <c r="K26" s="38" t="n">
        <v>3859965720</v>
      </c>
      <c r="L26" s="38"/>
      <c r="M26" s="39" t="n">
        <v>510494644</v>
      </c>
      <c r="O26" s="38" t="n">
        <v>4370460364</v>
      </c>
      <c r="P26" s="38"/>
      <c r="R26" s="39" t="n">
        <v>414575787.92</v>
      </c>
      <c r="T26" s="39" t="n">
        <v>1599481164.32</v>
      </c>
      <c r="U26" s="41" t="n">
        <v>1599297849.7</v>
      </c>
      <c r="W26" s="40" t="n">
        <v>1599297849.7</v>
      </c>
      <c r="X26" s="40"/>
      <c r="Y26" s="40"/>
      <c r="Z26" s="39" t="n">
        <v>2770979199.68</v>
      </c>
      <c r="AB26" s="38" t="n">
        <v>2771162514.3</v>
      </c>
      <c r="AC26" s="38"/>
      <c r="AE26" s="40" t="n">
        <v>0</v>
      </c>
      <c r="AF26" s="40"/>
      <c r="AG26" s="40"/>
      <c r="AI26" s="38" t="n">
        <v>36.5933498190169</v>
      </c>
      <c r="AJ26" s="38"/>
      <c r="AK26" s="38"/>
    </row>
    <row r="27" customFormat="false" ht="6.75" hidden="false" customHeight="true" outlineLevel="0" collapsed="false">
      <c r="A27" s="36"/>
      <c r="B27" s="36"/>
      <c r="C27" s="36"/>
      <c r="D27" s="36"/>
      <c r="E27" s="37"/>
      <c r="F27" s="37"/>
      <c r="G27" s="37"/>
      <c r="H27" s="37"/>
      <c r="I27" s="37"/>
      <c r="J27" s="37"/>
      <c r="K27" s="35"/>
      <c r="L27" s="35"/>
      <c r="O27" s="35"/>
      <c r="P27" s="35"/>
      <c r="U27" s="35"/>
      <c r="AB27" s="35"/>
      <c r="AC27" s="35"/>
      <c r="AI27" s="38"/>
      <c r="AJ27" s="38"/>
      <c r="AK27" s="38"/>
    </row>
    <row r="28" customFormat="false" ht="6.75" hidden="false" customHeight="true" outlineLevel="0" collapsed="false">
      <c r="A28" s="36" t="s">
        <v>56</v>
      </c>
      <c r="B28" s="36"/>
      <c r="C28" s="36"/>
      <c r="D28" s="36"/>
      <c r="E28" s="37" t="s">
        <v>22</v>
      </c>
      <c r="F28" s="37"/>
      <c r="G28" s="37"/>
      <c r="H28" s="37"/>
      <c r="I28" s="37"/>
      <c r="J28" s="37"/>
      <c r="K28" s="38" t="n">
        <v>505041000</v>
      </c>
      <c r="L28" s="38"/>
      <c r="M28" s="39" t="n">
        <v>0</v>
      </c>
      <c r="O28" s="38" t="n">
        <v>505041000</v>
      </c>
      <c r="P28" s="38"/>
      <c r="R28" s="39" t="n">
        <v>1577132.04</v>
      </c>
      <c r="T28" s="39" t="n">
        <v>217277830.38</v>
      </c>
      <c r="U28" s="41" t="n">
        <v>170876561.23</v>
      </c>
      <c r="W28" s="40" t="n">
        <v>170876561.23</v>
      </c>
      <c r="X28" s="40"/>
      <c r="Y28" s="40"/>
      <c r="Z28" s="39" t="n">
        <v>287763169.62</v>
      </c>
      <c r="AB28" s="38" t="n">
        <v>334164438.77</v>
      </c>
      <c r="AC28" s="38"/>
      <c r="AE28" s="40" t="n">
        <v>0</v>
      </c>
      <c r="AF28" s="40"/>
      <c r="AG28" s="40"/>
      <c r="AI28" s="38" t="n">
        <v>33.8341958831065</v>
      </c>
      <c r="AJ28" s="38"/>
      <c r="AK28" s="38"/>
    </row>
    <row r="29" customFormat="false" ht="6.75" hidden="false" customHeight="true" outlineLevel="0" collapsed="false">
      <c r="A29" s="36"/>
      <c r="B29" s="36"/>
      <c r="C29" s="36"/>
      <c r="D29" s="36"/>
      <c r="E29" s="37"/>
      <c r="F29" s="37"/>
      <c r="G29" s="37"/>
      <c r="H29" s="37"/>
      <c r="I29" s="37"/>
      <c r="J29" s="37"/>
      <c r="K29" s="35"/>
      <c r="L29" s="35"/>
      <c r="O29" s="35"/>
      <c r="P29" s="35"/>
      <c r="U29" s="35"/>
      <c r="AB29" s="35"/>
      <c r="AC29" s="35"/>
      <c r="AI29" s="38"/>
      <c r="AJ29" s="38"/>
      <c r="AK29" s="38"/>
    </row>
    <row r="30" customFormat="false" ht="6.75" hidden="false" customHeight="true" outlineLevel="0" collapsed="false">
      <c r="A30" s="36" t="s">
        <v>57</v>
      </c>
      <c r="B30" s="36"/>
      <c r="C30" s="36"/>
      <c r="D30" s="36"/>
      <c r="E30" s="37" t="s">
        <v>11</v>
      </c>
      <c r="F30" s="37"/>
      <c r="G30" s="37"/>
      <c r="H30" s="37"/>
      <c r="I30" s="37"/>
      <c r="J30" s="37"/>
      <c r="K30" s="38" t="n">
        <v>25649968000</v>
      </c>
      <c r="L30" s="38"/>
      <c r="M30" s="39" t="n">
        <v>-120000000</v>
      </c>
      <c r="O30" s="38" t="n">
        <v>25529968000</v>
      </c>
      <c r="P30" s="38"/>
      <c r="R30" s="39" t="n">
        <v>17770815.91</v>
      </c>
      <c r="T30" s="39" t="n">
        <v>13252604647.15</v>
      </c>
      <c r="U30" s="41" t="n">
        <v>11852978891.63</v>
      </c>
      <c r="W30" s="40" t="n">
        <v>11703002541.91</v>
      </c>
      <c r="X30" s="40"/>
      <c r="Y30" s="40"/>
      <c r="Z30" s="39" t="n">
        <v>12277363352.85</v>
      </c>
      <c r="AB30" s="38" t="n">
        <v>13676989108.37</v>
      </c>
      <c r="AC30" s="38"/>
      <c r="AE30" s="40" t="n">
        <v>149976349.72</v>
      </c>
      <c r="AF30" s="40"/>
      <c r="AG30" s="40"/>
      <c r="AI30" s="38" t="n">
        <v>46.4277075930138</v>
      </c>
      <c r="AJ30" s="38"/>
      <c r="AK30" s="38"/>
    </row>
    <row r="31" customFormat="false" ht="6.75" hidden="false" customHeight="true" outlineLevel="0" collapsed="false">
      <c r="A31" s="36"/>
      <c r="B31" s="36"/>
      <c r="C31" s="36"/>
      <c r="D31" s="36"/>
      <c r="E31" s="37"/>
      <c r="F31" s="37"/>
      <c r="G31" s="37"/>
      <c r="H31" s="37"/>
      <c r="I31" s="37"/>
      <c r="J31" s="37"/>
      <c r="K31" s="35"/>
      <c r="L31" s="35"/>
      <c r="O31" s="35"/>
      <c r="P31" s="35"/>
      <c r="U31" s="35"/>
      <c r="AB31" s="35"/>
      <c r="AC31" s="35"/>
      <c r="AI31" s="38"/>
      <c r="AJ31" s="38"/>
      <c r="AK31" s="38"/>
    </row>
    <row r="32" customFormat="false" ht="8.25" hidden="false" customHeight="true" outlineLevel="0" collapsed="false">
      <c r="A32" s="36" t="s">
        <v>58</v>
      </c>
      <c r="B32" s="36"/>
      <c r="C32" s="36"/>
      <c r="D32" s="36"/>
      <c r="E32" s="42" t="s">
        <v>16</v>
      </c>
      <c r="F32" s="42"/>
      <c r="G32" s="42"/>
      <c r="H32" s="42"/>
      <c r="I32" s="42"/>
      <c r="J32" s="42"/>
      <c r="K32" s="38" t="n">
        <v>15199951000</v>
      </c>
      <c r="L32" s="38"/>
      <c r="M32" s="39" t="n">
        <v>0</v>
      </c>
      <c r="O32" s="38" t="n">
        <v>15199951000</v>
      </c>
      <c r="P32" s="38"/>
      <c r="R32" s="39" t="n">
        <v>297981372.89</v>
      </c>
      <c r="T32" s="39" t="n">
        <v>7631887567.99</v>
      </c>
      <c r="U32" s="41" t="n">
        <v>6225342496.23</v>
      </c>
      <c r="W32" s="40" t="n">
        <v>6158755728.48</v>
      </c>
      <c r="X32" s="40"/>
      <c r="Y32" s="40"/>
      <c r="Z32" s="39" t="n">
        <v>7568063432.01</v>
      </c>
      <c r="AB32" s="38" t="n">
        <v>8974608503.77</v>
      </c>
      <c r="AC32" s="38"/>
      <c r="AE32" s="40" t="n">
        <v>66586767.75</v>
      </c>
      <c r="AF32" s="40"/>
      <c r="AG32" s="40"/>
      <c r="AI32" s="38" t="n">
        <v>40.956332663375</v>
      </c>
      <c r="AJ32" s="38"/>
      <c r="AK32" s="38"/>
    </row>
    <row r="33" customFormat="false" ht="8.25" hidden="false" customHeight="true" outlineLevel="0" collapsed="false">
      <c r="E33" s="42"/>
      <c r="F33" s="42"/>
      <c r="G33" s="42"/>
      <c r="H33" s="42"/>
      <c r="I33" s="42"/>
      <c r="J33" s="42"/>
      <c r="K33" s="35"/>
      <c r="L33" s="35"/>
      <c r="O33" s="35"/>
      <c r="P33" s="35"/>
      <c r="U33" s="35"/>
      <c r="AB33" s="35"/>
      <c r="AC33" s="35"/>
      <c r="AI33" s="35"/>
      <c r="AJ33" s="35"/>
      <c r="AK33" s="35"/>
    </row>
    <row r="34" customFormat="false" ht="8.25" hidden="false" customHeight="true" outlineLevel="0" collapsed="false">
      <c r="A34" s="36" t="s">
        <v>59</v>
      </c>
      <c r="B34" s="36"/>
      <c r="C34" s="36"/>
      <c r="D34" s="36"/>
      <c r="E34" s="42" t="s">
        <v>14</v>
      </c>
      <c r="F34" s="42"/>
      <c r="G34" s="42"/>
      <c r="H34" s="42"/>
      <c r="I34" s="42"/>
      <c r="J34" s="42"/>
      <c r="K34" s="38" t="n">
        <v>2414418000</v>
      </c>
      <c r="L34" s="38"/>
      <c r="M34" s="39" t="n">
        <v>-500000000</v>
      </c>
      <c r="O34" s="38" t="n">
        <v>1914418000</v>
      </c>
      <c r="P34" s="38"/>
      <c r="R34" s="39" t="n">
        <v>0</v>
      </c>
      <c r="T34" s="39" t="n">
        <v>810670142.38</v>
      </c>
      <c r="U34" s="41" t="n">
        <v>803785060.06</v>
      </c>
      <c r="W34" s="40" t="n">
        <v>803537124.06</v>
      </c>
      <c r="X34" s="40"/>
      <c r="Y34" s="40"/>
      <c r="Z34" s="39" t="n">
        <v>1103747857.62</v>
      </c>
      <c r="AB34" s="38" t="n">
        <v>1110632939.94</v>
      </c>
      <c r="AC34" s="38"/>
      <c r="AE34" s="40" t="n">
        <v>247936</v>
      </c>
      <c r="AF34" s="40"/>
      <c r="AG34" s="40"/>
      <c r="AI34" s="38" t="n">
        <v>41.9858703825392</v>
      </c>
      <c r="AJ34" s="38"/>
      <c r="AK34" s="38"/>
    </row>
    <row r="35" customFormat="false" ht="8.25" hidden="false" customHeight="true" outlineLevel="0" collapsed="false">
      <c r="E35" s="42"/>
      <c r="F35" s="42"/>
      <c r="G35" s="42"/>
      <c r="H35" s="42"/>
      <c r="I35" s="42"/>
      <c r="J35" s="42"/>
      <c r="K35" s="35"/>
      <c r="L35" s="35"/>
      <c r="O35" s="35"/>
      <c r="P35" s="35"/>
      <c r="U35" s="35"/>
      <c r="AB35" s="35"/>
      <c r="AC35" s="35"/>
      <c r="AI35" s="35"/>
      <c r="AJ35" s="35"/>
      <c r="AK35" s="35"/>
    </row>
    <row r="36" customFormat="false" ht="6.75" hidden="false" customHeight="true" outlineLevel="0" collapsed="false">
      <c r="A36" s="36" t="s">
        <v>60</v>
      </c>
      <c r="B36" s="36"/>
      <c r="C36" s="36"/>
      <c r="D36" s="36"/>
      <c r="E36" s="37" t="s">
        <v>24</v>
      </c>
      <c r="F36" s="37"/>
      <c r="G36" s="37"/>
      <c r="H36" s="37"/>
      <c r="I36" s="37"/>
      <c r="J36" s="37"/>
      <c r="K36" s="38" t="n">
        <v>977678000</v>
      </c>
      <c r="L36" s="38"/>
      <c r="M36" s="39" t="n">
        <v>-400000000</v>
      </c>
      <c r="O36" s="38" t="n">
        <v>577678000</v>
      </c>
      <c r="P36" s="38"/>
      <c r="R36" s="39" t="n">
        <v>427646.04</v>
      </c>
      <c r="T36" s="39" t="n">
        <v>223898994.05</v>
      </c>
      <c r="U36" s="41" t="n">
        <v>177546185.78</v>
      </c>
      <c r="W36" s="40" t="n">
        <v>176891344.98</v>
      </c>
      <c r="X36" s="40"/>
      <c r="Y36" s="40"/>
      <c r="Z36" s="39" t="n">
        <v>353779005.95</v>
      </c>
      <c r="AB36" s="38" t="n">
        <v>400131814.22</v>
      </c>
      <c r="AC36" s="38"/>
      <c r="AE36" s="40" t="n">
        <v>654840.8</v>
      </c>
      <c r="AF36" s="40"/>
      <c r="AG36" s="40"/>
      <c r="AI36" s="38" t="n">
        <v>30.7344551428304</v>
      </c>
      <c r="AJ36" s="38"/>
      <c r="AK36" s="38"/>
    </row>
    <row r="37" customFormat="false" ht="6.75" hidden="false" customHeight="true" outlineLevel="0" collapsed="false">
      <c r="A37" s="36"/>
      <c r="B37" s="36"/>
      <c r="C37" s="36"/>
      <c r="D37" s="36"/>
      <c r="E37" s="37"/>
      <c r="F37" s="37"/>
      <c r="G37" s="37"/>
      <c r="H37" s="37"/>
      <c r="I37" s="37"/>
      <c r="J37" s="37"/>
      <c r="K37" s="35"/>
      <c r="L37" s="35"/>
      <c r="O37" s="35"/>
      <c r="P37" s="35"/>
      <c r="U37" s="35"/>
      <c r="AB37" s="35"/>
      <c r="AC37" s="35"/>
      <c r="AI37" s="38"/>
      <c r="AJ37" s="38"/>
      <c r="AK37" s="38"/>
    </row>
    <row r="38" customFormat="false" ht="8.25" hidden="false" customHeight="true" outlineLevel="0" collapsed="false">
      <c r="A38" s="36" t="s">
        <v>61</v>
      </c>
      <c r="B38" s="36"/>
      <c r="C38" s="36"/>
      <c r="D38" s="36"/>
      <c r="E38" s="42" t="s">
        <v>28</v>
      </c>
      <c r="F38" s="42"/>
      <c r="G38" s="42"/>
      <c r="H38" s="42"/>
      <c r="I38" s="42"/>
      <c r="J38" s="42"/>
      <c r="K38" s="38" t="n">
        <v>2592102000</v>
      </c>
      <c r="L38" s="38"/>
      <c r="M38" s="39" t="n">
        <v>-393000000</v>
      </c>
      <c r="O38" s="38" t="n">
        <v>2199102000</v>
      </c>
      <c r="P38" s="38"/>
      <c r="R38" s="39" t="n">
        <v>47311826.43</v>
      </c>
      <c r="T38" s="39" t="n">
        <v>620048440.21</v>
      </c>
      <c r="U38" s="41" t="n">
        <v>543452269.01</v>
      </c>
      <c r="W38" s="40" t="n">
        <v>541752951.37</v>
      </c>
      <c r="X38" s="40"/>
      <c r="Y38" s="40"/>
      <c r="Z38" s="39" t="n">
        <v>1579053559.79</v>
      </c>
      <c r="AB38" s="38" t="n">
        <v>1655649730.99</v>
      </c>
      <c r="AC38" s="38"/>
      <c r="AE38" s="40" t="n">
        <v>1699317.64</v>
      </c>
      <c r="AF38" s="40"/>
      <c r="AG38" s="40"/>
      <c r="AI38" s="38" t="n">
        <v>24.7124630421872</v>
      </c>
      <c r="AJ38" s="38"/>
      <c r="AK38" s="38"/>
    </row>
    <row r="39" customFormat="false" ht="8.25" hidden="false" customHeight="true" outlineLevel="0" collapsed="false">
      <c r="E39" s="42"/>
      <c r="F39" s="42"/>
      <c r="G39" s="42"/>
      <c r="H39" s="42"/>
      <c r="I39" s="42"/>
      <c r="J39" s="42"/>
      <c r="K39" s="35"/>
      <c r="L39" s="35"/>
      <c r="O39" s="35"/>
      <c r="P39" s="35"/>
      <c r="U39" s="35"/>
      <c r="AB39" s="35"/>
      <c r="AC39" s="35"/>
      <c r="AI39" s="35"/>
      <c r="AJ39" s="35"/>
      <c r="AK39" s="35"/>
    </row>
    <row r="40" customFormat="false" ht="8.25" hidden="false" customHeight="true" outlineLevel="0" collapsed="false">
      <c r="A40" s="36" t="s">
        <v>62</v>
      </c>
      <c r="B40" s="36"/>
      <c r="C40" s="36"/>
      <c r="D40" s="36"/>
      <c r="E40" s="42" t="s">
        <v>25</v>
      </c>
      <c r="F40" s="42"/>
      <c r="G40" s="42"/>
      <c r="H40" s="42"/>
      <c r="I40" s="42"/>
      <c r="J40" s="42"/>
      <c r="K40" s="38" t="n">
        <v>9929875000</v>
      </c>
      <c r="L40" s="38"/>
      <c r="M40" s="39" t="n">
        <v>-2088742198</v>
      </c>
      <c r="O40" s="38" t="n">
        <v>7841132802</v>
      </c>
      <c r="P40" s="38"/>
      <c r="R40" s="39" t="n">
        <v>375473555.5</v>
      </c>
      <c r="T40" s="39" t="n">
        <v>2340692600.04</v>
      </c>
      <c r="U40" s="41" t="n">
        <v>2155358789.13</v>
      </c>
      <c r="W40" s="40" t="n">
        <v>2128423035.46</v>
      </c>
      <c r="X40" s="40"/>
      <c r="Y40" s="40"/>
      <c r="Z40" s="39" t="n">
        <v>5500440201.96</v>
      </c>
      <c r="AB40" s="38" t="n">
        <v>5685774012.87</v>
      </c>
      <c r="AC40" s="38"/>
      <c r="AE40" s="40" t="n">
        <v>26935753.67</v>
      </c>
      <c r="AF40" s="40"/>
      <c r="AG40" s="40"/>
      <c r="AI40" s="38" t="n">
        <v>27.4878495691368</v>
      </c>
      <c r="AJ40" s="38"/>
      <c r="AK40" s="38"/>
    </row>
    <row r="41" customFormat="false" ht="8.25" hidden="false" customHeight="true" outlineLevel="0" collapsed="false">
      <c r="E41" s="42"/>
      <c r="F41" s="42"/>
      <c r="G41" s="42"/>
      <c r="H41" s="42"/>
      <c r="I41" s="42"/>
      <c r="J41" s="42"/>
      <c r="K41" s="35"/>
      <c r="L41" s="35"/>
      <c r="O41" s="35"/>
      <c r="P41" s="35"/>
      <c r="U41" s="35"/>
      <c r="AB41" s="35"/>
      <c r="AC41" s="35"/>
      <c r="AI41" s="35"/>
      <c r="AJ41" s="35"/>
      <c r="AK41" s="35"/>
    </row>
    <row r="42" customFormat="false" ht="6.75" hidden="false" customHeight="true" outlineLevel="0" collapsed="false">
      <c r="A42" s="36" t="s">
        <v>63</v>
      </c>
      <c r="B42" s="36"/>
      <c r="C42" s="36"/>
      <c r="D42" s="36"/>
      <c r="E42" s="37" t="s">
        <v>23</v>
      </c>
      <c r="F42" s="37"/>
      <c r="G42" s="37"/>
      <c r="H42" s="37"/>
      <c r="I42" s="37"/>
      <c r="J42" s="37"/>
      <c r="K42" s="38" t="n">
        <v>106500000</v>
      </c>
      <c r="L42" s="38"/>
      <c r="M42" s="39" t="n">
        <v>10000000</v>
      </c>
      <c r="O42" s="38" t="n">
        <v>116500000</v>
      </c>
      <c r="P42" s="38"/>
      <c r="R42" s="39" t="n">
        <v>635530</v>
      </c>
      <c r="T42" s="39" t="n">
        <v>38953910.41</v>
      </c>
      <c r="U42" s="41" t="n">
        <v>37418574.46</v>
      </c>
      <c r="W42" s="40" t="n">
        <v>37329260.28</v>
      </c>
      <c r="X42" s="40"/>
      <c r="Y42" s="40"/>
      <c r="Z42" s="39" t="n">
        <v>77546089.59</v>
      </c>
      <c r="AB42" s="38" t="n">
        <v>79081425.54</v>
      </c>
      <c r="AC42" s="38"/>
      <c r="AE42" s="40" t="n">
        <v>89314.18</v>
      </c>
      <c r="AF42" s="40"/>
      <c r="AG42" s="40"/>
      <c r="AI42" s="38" t="n">
        <v>32.1189480343348</v>
      </c>
      <c r="AJ42" s="38"/>
      <c r="AK42" s="38"/>
    </row>
    <row r="43" customFormat="false" ht="6.75" hidden="false" customHeight="true" outlineLevel="0" collapsed="false">
      <c r="A43" s="36"/>
      <c r="B43" s="36"/>
      <c r="C43" s="36"/>
      <c r="D43" s="36"/>
      <c r="E43" s="37"/>
      <c r="F43" s="37"/>
      <c r="G43" s="37"/>
      <c r="H43" s="37"/>
      <c r="I43" s="37"/>
      <c r="J43" s="37"/>
      <c r="K43" s="35"/>
      <c r="L43" s="35"/>
      <c r="O43" s="35"/>
      <c r="P43" s="35"/>
      <c r="U43" s="35"/>
      <c r="AB43" s="35"/>
      <c r="AC43" s="35"/>
      <c r="AI43" s="38"/>
      <c r="AJ43" s="38"/>
      <c r="AK43" s="38"/>
    </row>
    <row r="44" customFormat="false" ht="6.75" hidden="false" customHeight="true" outlineLevel="0" collapsed="false">
      <c r="A44" s="36" t="s">
        <v>64</v>
      </c>
      <c r="B44" s="36"/>
      <c r="C44" s="36"/>
      <c r="D44" s="36"/>
      <c r="E44" s="37" t="s">
        <v>27</v>
      </c>
      <c r="F44" s="37"/>
      <c r="G44" s="37"/>
      <c r="H44" s="37"/>
      <c r="I44" s="37"/>
      <c r="J44" s="37"/>
      <c r="K44" s="38" t="n">
        <v>1001272000</v>
      </c>
      <c r="L44" s="38"/>
      <c r="M44" s="39" t="n">
        <v>-25000000</v>
      </c>
      <c r="O44" s="38" t="n">
        <v>976272000</v>
      </c>
      <c r="P44" s="38"/>
      <c r="R44" s="39" t="n">
        <v>21868669.36</v>
      </c>
      <c r="T44" s="39" t="n">
        <v>365953068.57</v>
      </c>
      <c r="U44" s="41" t="n">
        <v>256261492.01</v>
      </c>
      <c r="W44" s="40" t="n">
        <v>252872123.59</v>
      </c>
      <c r="X44" s="40"/>
      <c r="Y44" s="40"/>
      <c r="Z44" s="39" t="n">
        <v>610318931.43</v>
      </c>
      <c r="AB44" s="38" t="n">
        <v>720010507.99</v>
      </c>
      <c r="AC44" s="38"/>
      <c r="AE44" s="40" t="n">
        <v>3389368.42</v>
      </c>
      <c r="AF44" s="40"/>
      <c r="AG44" s="40"/>
      <c r="AI44" s="38" t="n">
        <v>26.2489851199256</v>
      </c>
      <c r="AJ44" s="38"/>
      <c r="AK44" s="38"/>
    </row>
    <row r="45" customFormat="false" ht="6.75" hidden="false" customHeight="true" outlineLevel="0" collapsed="false">
      <c r="A45" s="36"/>
      <c r="B45" s="36"/>
      <c r="C45" s="36"/>
      <c r="D45" s="36"/>
      <c r="E45" s="37"/>
      <c r="F45" s="37"/>
      <c r="G45" s="37"/>
      <c r="H45" s="37"/>
      <c r="I45" s="37"/>
      <c r="J45" s="37"/>
      <c r="K45" s="35"/>
      <c r="L45" s="35"/>
      <c r="O45" s="35"/>
      <c r="P45" s="35"/>
      <c r="U45" s="35"/>
      <c r="AB45" s="35"/>
      <c r="AC45" s="35"/>
      <c r="AI45" s="38"/>
      <c r="AJ45" s="38"/>
      <c r="AK45" s="38"/>
    </row>
    <row r="46" customFormat="false" ht="8.25" hidden="false" customHeight="true" outlineLevel="0" collapsed="false">
      <c r="A46" s="36" t="s">
        <v>65</v>
      </c>
      <c r="B46" s="36"/>
      <c r="C46" s="36"/>
      <c r="D46" s="36"/>
      <c r="E46" s="42" t="s">
        <v>13</v>
      </c>
      <c r="F46" s="42"/>
      <c r="G46" s="42"/>
      <c r="H46" s="42"/>
      <c r="I46" s="42"/>
      <c r="J46" s="42"/>
      <c r="K46" s="38" t="n">
        <v>2040762000</v>
      </c>
      <c r="L46" s="38"/>
      <c r="M46" s="39" t="n">
        <v>164146443</v>
      </c>
      <c r="O46" s="38" t="n">
        <v>2204908443</v>
      </c>
      <c r="P46" s="38"/>
      <c r="R46" s="39" t="n">
        <v>35706366.33</v>
      </c>
      <c r="T46" s="39" t="n">
        <v>1202072337.7</v>
      </c>
      <c r="U46" s="41" t="n">
        <v>938166818.59</v>
      </c>
      <c r="W46" s="40" t="n">
        <v>932350086.25</v>
      </c>
      <c r="X46" s="40"/>
      <c r="Y46" s="40"/>
      <c r="Z46" s="39" t="n">
        <v>1002836105.3</v>
      </c>
      <c r="AB46" s="38" t="n">
        <v>1266741624.41</v>
      </c>
      <c r="AC46" s="38"/>
      <c r="AE46" s="40" t="n">
        <v>5816732.34</v>
      </c>
      <c r="AF46" s="40"/>
      <c r="AG46" s="40"/>
      <c r="AI46" s="38" t="n">
        <v>42.5490147479108</v>
      </c>
      <c r="AJ46" s="38"/>
      <c r="AK46" s="38"/>
    </row>
    <row r="47" customFormat="false" ht="8.25" hidden="false" customHeight="true" outlineLevel="0" collapsed="false">
      <c r="E47" s="42"/>
      <c r="F47" s="42"/>
      <c r="G47" s="42"/>
      <c r="H47" s="42"/>
      <c r="I47" s="42"/>
      <c r="J47" s="42"/>
      <c r="K47" s="35"/>
      <c r="L47" s="35"/>
      <c r="O47" s="35"/>
      <c r="P47" s="35"/>
      <c r="U47" s="35"/>
      <c r="AB47" s="35"/>
      <c r="AC47" s="35"/>
      <c r="AI47" s="35"/>
      <c r="AJ47" s="35"/>
      <c r="AK47" s="35"/>
    </row>
    <row r="48" customFormat="false" ht="8.25" hidden="false" customHeight="true" outlineLevel="0" collapsed="false">
      <c r="A48" s="36" t="s">
        <v>66</v>
      </c>
      <c r="B48" s="36"/>
      <c r="C48" s="36"/>
      <c r="D48" s="36"/>
      <c r="E48" s="42" t="s">
        <v>26</v>
      </c>
      <c r="F48" s="42"/>
      <c r="G48" s="42"/>
      <c r="H48" s="42"/>
      <c r="I48" s="42"/>
      <c r="J48" s="42"/>
      <c r="K48" s="38" t="n">
        <v>367000000</v>
      </c>
      <c r="L48" s="38"/>
      <c r="M48" s="39" t="n">
        <v>-10000000</v>
      </c>
      <c r="O48" s="38" t="n">
        <v>357000000</v>
      </c>
      <c r="P48" s="38"/>
      <c r="R48" s="39" t="n">
        <v>1739700</v>
      </c>
      <c r="T48" s="39" t="n">
        <v>145094931.5</v>
      </c>
      <c r="U48" s="41" t="n">
        <v>97752838.71</v>
      </c>
      <c r="W48" s="40" t="n">
        <v>97502443.67</v>
      </c>
      <c r="X48" s="40"/>
      <c r="Y48" s="40"/>
      <c r="Z48" s="39" t="n">
        <v>211905068.5</v>
      </c>
      <c r="AB48" s="38" t="n">
        <v>259247161.29</v>
      </c>
      <c r="AC48" s="38"/>
      <c r="AE48" s="40" t="n">
        <v>250395.04</v>
      </c>
      <c r="AF48" s="40"/>
      <c r="AG48" s="40"/>
      <c r="AI48" s="38" t="n">
        <v>27.3817475378151</v>
      </c>
      <c r="AJ48" s="38"/>
      <c r="AK48" s="38"/>
    </row>
    <row r="49" customFormat="false" ht="8.25" hidden="false" customHeight="true" outlineLevel="0" collapsed="false">
      <c r="E49" s="42"/>
      <c r="F49" s="42"/>
      <c r="G49" s="42"/>
      <c r="H49" s="42"/>
      <c r="I49" s="42"/>
      <c r="J49" s="42"/>
      <c r="K49" s="35"/>
      <c r="L49" s="35"/>
      <c r="O49" s="35"/>
      <c r="P49" s="35"/>
      <c r="U49" s="35"/>
      <c r="AB49" s="35"/>
      <c r="AC49" s="35"/>
      <c r="AI49" s="35"/>
      <c r="AJ49" s="35"/>
      <c r="AK49" s="35"/>
    </row>
    <row r="50" customFormat="false" ht="8.25" hidden="false" customHeight="true" outlineLevel="0" collapsed="false">
      <c r="A50" s="36" t="s">
        <v>67</v>
      </c>
      <c r="B50" s="36"/>
      <c r="C50" s="36"/>
      <c r="D50" s="36"/>
      <c r="E50" s="42" t="s">
        <v>18</v>
      </c>
      <c r="F50" s="42"/>
      <c r="G50" s="42"/>
      <c r="H50" s="42"/>
      <c r="I50" s="42"/>
      <c r="J50" s="42"/>
      <c r="K50" s="38" t="n">
        <v>51666410190</v>
      </c>
      <c r="L50" s="38"/>
      <c r="M50" s="39" t="n">
        <v>8762905282.74</v>
      </c>
      <c r="O50" s="38" t="n">
        <v>60429315472.74</v>
      </c>
      <c r="P50" s="38"/>
      <c r="R50" s="39" t="n">
        <v>0</v>
      </c>
      <c r="T50" s="39" t="n">
        <v>26276477935.38</v>
      </c>
      <c r="U50" s="41" t="n">
        <v>24060961053.38</v>
      </c>
      <c r="W50" s="40" t="n">
        <v>24059957515.81</v>
      </c>
      <c r="X50" s="40"/>
      <c r="Y50" s="40"/>
      <c r="Z50" s="39" t="n">
        <v>34152837537.36</v>
      </c>
      <c r="AB50" s="38" t="n">
        <v>36368354419.36</v>
      </c>
      <c r="AC50" s="38"/>
      <c r="AE50" s="40" t="n">
        <v>1003537.57</v>
      </c>
      <c r="AF50" s="40"/>
      <c r="AG50" s="40"/>
      <c r="AI50" s="38" t="n">
        <v>39.8167029779347</v>
      </c>
      <c r="AJ50" s="38"/>
      <c r="AK50" s="38"/>
    </row>
    <row r="51" customFormat="false" ht="8.25" hidden="false" customHeight="true" outlineLevel="0" collapsed="false">
      <c r="E51" s="42"/>
      <c r="F51" s="42"/>
      <c r="G51" s="42"/>
      <c r="H51" s="42"/>
      <c r="I51" s="42"/>
      <c r="J51" s="42"/>
      <c r="K51" s="35"/>
      <c r="L51" s="35"/>
      <c r="O51" s="35"/>
      <c r="P51" s="35"/>
      <c r="U51" s="35"/>
      <c r="AB51" s="35"/>
      <c r="AC51" s="35"/>
      <c r="AI51" s="35"/>
      <c r="AJ51" s="35"/>
      <c r="AK51" s="35"/>
    </row>
    <row r="52" customFormat="false" ht="6.75" hidden="false" customHeight="true" outlineLevel="0" collapsed="false">
      <c r="A52" s="36" t="s">
        <v>68</v>
      </c>
      <c r="B52" s="36"/>
      <c r="C52" s="36"/>
      <c r="D52" s="36"/>
      <c r="E52" s="37" t="s">
        <v>12</v>
      </c>
      <c r="F52" s="37"/>
      <c r="G52" s="37"/>
      <c r="H52" s="37"/>
      <c r="I52" s="37"/>
      <c r="J52" s="37"/>
      <c r="K52" s="38" t="n">
        <v>19962085780</v>
      </c>
      <c r="L52" s="38"/>
      <c r="M52" s="39" t="n">
        <v>200000000</v>
      </c>
      <c r="O52" s="38" t="n">
        <v>20162085780</v>
      </c>
      <c r="P52" s="38"/>
      <c r="R52" s="39" t="n">
        <v>0</v>
      </c>
      <c r="T52" s="39" t="n">
        <v>8943419183.16</v>
      </c>
      <c r="U52" s="41" t="n">
        <v>8943419183.16</v>
      </c>
      <c r="W52" s="40" t="n">
        <v>8943419183.16</v>
      </c>
      <c r="X52" s="40"/>
      <c r="Y52" s="40"/>
      <c r="Z52" s="39" t="n">
        <v>11218666596.84</v>
      </c>
      <c r="AB52" s="38" t="n">
        <v>11218666596.84</v>
      </c>
      <c r="AC52" s="38"/>
      <c r="AE52" s="40" t="n">
        <v>0</v>
      </c>
      <c r="AF52" s="40"/>
      <c r="AG52" s="40"/>
      <c r="AI52" s="38" t="n">
        <v>44.3576090328488</v>
      </c>
      <c r="AJ52" s="38"/>
      <c r="AK52" s="38"/>
    </row>
    <row r="53" customFormat="false" ht="6.75" hidden="false" customHeight="true" outlineLevel="0" collapsed="false">
      <c r="A53" s="36"/>
      <c r="B53" s="36"/>
      <c r="C53" s="36"/>
      <c r="D53" s="36"/>
      <c r="E53" s="37"/>
      <c r="F53" s="37"/>
      <c r="G53" s="37"/>
      <c r="H53" s="37"/>
      <c r="I53" s="37"/>
      <c r="J53" s="37"/>
      <c r="K53" s="35"/>
      <c r="L53" s="35"/>
      <c r="O53" s="35"/>
      <c r="P53" s="35"/>
      <c r="U53" s="35"/>
      <c r="AB53" s="35"/>
      <c r="AC53" s="35"/>
      <c r="AI53" s="38"/>
      <c r="AJ53" s="38"/>
      <c r="AK53" s="38"/>
    </row>
    <row r="54" customFormat="false" ht="6.75" hidden="false" customHeight="true" outlineLevel="0" collapsed="false">
      <c r="A54" s="36" t="s">
        <v>69</v>
      </c>
      <c r="B54" s="36"/>
      <c r="C54" s="36"/>
      <c r="D54" s="36"/>
      <c r="E54" s="37" t="s">
        <v>19</v>
      </c>
      <c r="F54" s="37"/>
      <c r="G54" s="37"/>
      <c r="H54" s="37"/>
      <c r="I54" s="37"/>
      <c r="J54" s="37"/>
      <c r="K54" s="38" t="n">
        <v>2579702000</v>
      </c>
      <c r="L54" s="38"/>
      <c r="M54" s="39" t="n">
        <v>200000000</v>
      </c>
      <c r="O54" s="38" t="n">
        <v>2779702000</v>
      </c>
      <c r="P54" s="38"/>
      <c r="R54" s="39" t="n">
        <v>118831881.35</v>
      </c>
      <c r="T54" s="39" t="n">
        <v>1212443021.32</v>
      </c>
      <c r="U54" s="41" t="n">
        <v>1071482412.66</v>
      </c>
      <c r="W54" s="40" t="n">
        <v>1070660725.88</v>
      </c>
      <c r="X54" s="40"/>
      <c r="Y54" s="40"/>
      <c r="Z54" s="39" t="n">
        <v>1567258978.68</v>
      </c>
      <c r="AB54" s="38" t="n">
        <v>1708219587.34</v>
      </c>
      <c r="AC54" s="38"/>
      <c r="AE54" s="40" t="n">
        <v>821686.78</v>
      </c>
      <c r="AF54" s="40"/>
      <c r="AG54" s="40"/>
      <c r="AI54" s="38" t="n">
        <v>38.5466648101127</v>
      </c>
      <c r="AJ54" s="38"/>
      <c r="AK54" s="38"/>
    </row>
    <row r="55" customFormat="false" ht="6.75" hidden="false" customHeight="true" outlineLevel="0" collapsed="false">
      <c r="A55" s="36"/>
      <c r="B55" s="36"/>
      <c r="C55" s="36"/>
      <c r="D55" s="36"/>
      <c r="E55" s="37"/>
      <c r="F55" s="37"/>
      <c r="G55" s="37"/>
      <c r="H55" s="37"/>
      <c r="I55" s="37"/>
      <c r="J55" s="37"/>
      <c r="K55" s="35"/>
      <c r="L55" s="35"/>
      <c r="O55" s="35"/>
      <c r="P55" s="35"/>
      <c r="U55" s="35"/>
      <c r="AB55" s="35"/>
      <c r="AC55" s="35"/>
      <c r="AI55" s="38"/>
      <c r="AJ55" s="38"/>
      <c r="AK55" s="38"/>
    </row>
    <row r="56" customFormat="false" ht="6.75" hidden="false" customHeight="true" outlineLevel="0" collapsed="false">
      <c r="A56" s="36" t="s">
        <v>70</v>
      </c>
      <c r="B56" s="36"/>
      <c r="C56" s="36"/>
      <c r="D56" s="36"/>
      <c r="E56" s="37" t="s">
        <v>10</v>
      </c>
      <c r="F56" s="37"/>
      <c r="G56" s="37"/>
      <c r="H56" s="37"/>
      <c r="I56" s="37"/>
      <c r="J56" s="37"/>
      <c r="K56" s="38" t="n">
        <v>200043000</v>
      </c>
      <c r="L56" s="38"/>
      <c r="M56" s="39" t="n">
        <v>0</v>
      </c>
      <c r="O56" s="38" t="n">
        <v>200043000</v>
      </c>
      <c r="P56" s="38"/>
      <c r="R56" s="39" t="n">
        <v>0</v>
      </c>
      <c r="T56" s="39" t="n">
        <v>154980422.85</v>
      </c>
      <c r="U56" s="41" t="n">
        <v>93219463.54</v>
      </c>
      <c r="W56" s="40" t="n">
        <v>93219463.54</v>
      </c>
      <c r="X56" s="40"/>
      <c r="Y56" s="40"/>
      <c r="Z56" s="39" t="n">
        <v>45062577.15</v>
      </c>
      <c r="AB56" s="38" t="n">
        <v>106823536.46</v>
      </c>
      <c r="AC56" s="38"/>
      <c r="AE56" s="40" t="n">
        <v>0</v>
      </c>
      <c r="AF56" s="40"/>
      <c r="AG56" s="40"/>
      <c r="AI56" s="38" t="n">
        <v>46.5997128317412</v>
      </c>
      <c r="AJ56" s="38"/>
      <c r="AK56" s="38"/>
    </row>
    <row r="57" customFormat="false" ht="6.75" hidden="false" customHeight="true" outlineLevel="0" collapsed="false">
      <c r="A57" s="36"/>
      <c r="B57" s="36"/>
      <c r="C57" s="36"/>
      <c r="D57" s="36"/>
      <c r="E57" s="37"/>
      <c r="F57" s="37"/>
      <c r="G57" s="37"/>
      <c r="H57" s="37"/>
      <c r="I57" s="37"/>
      <c r="J57" s="37"/>
      <c r="O57" s="35"/>
      <c r="P57" s="35"/>
      <c r="U57" s="35"/>
      <c r="AB57" s="35"/>
      <c r="AC57" s="35"/>
      <c r="AI57" s="38"/>
      <c r="AJ57" s="38"/>
      <c r="AK57" s="38"/>
    </row>
    <row r="58" customFormat="false" ht="2.25" hidden="false" customHeight="true" outlineLevel="0" collapsed="false">
      <c r="AB58" s="35"/>
      <c r="AC58" s="35"/>
    </row>
    <row r="59" customFormat="false" ht="11.25" hidden="false" customHeight="true" outlineLevel="0" collapsed="false">
      <c r="B59" s="42" t="s">
        <v>71</v>
      </c>
      <c r="C59" s="42"/>
      <c r="K59" s="43" t="n">
        <v>148526047690</v>
      </c>
      <c r="L59" s="43"/>
      <c r="M59" s="43" t="n">
        <v>6310557728.74</v>
      </c>
      <c r="P59" s="43" t="n">
        <v>154836605418.74</v>
      </c>
      <c r="Q59" s="43"/>
      <c r="R59" s="43"/>
      <c r="S59" s="43" t="n">
        <v>1388546172.17</v>
      </c>
      <c r="T59" s="43"/>
      <c r="U59" s="43" t="n">
        <v>69004446590.84</v>
      </c>
      <c r="V59" s="43" t="n">
        <v>62815921198.13</v>
      </c>
      <c r="W59" s="43"/>
      <c r="X59" s="43"/>
      <c r="Y59" s="43"/>
      <c r="Z59" s="43" t="n">
        <v>62552145294.42</v>
      </c>
      <c r="AA59" s="43" t="n">
        <v>85832158827.9</v>
      </c>
      <c r="AB59" s="43"/>
      <c r="AC59" s="43"/>
      <c r="AD59" s="43" t="n">
        <v>92020684220.61</v>
      </c>
      <c r="AE59" s="43"/>
      <c r="AF59" s="43"/>
      <c r="AG59" s="43"/>
      <c r="AH59" s="43" t="n">
        <v>263775903.71</v>
      </c>
      <c r="AI59" s="43"/>
      <c r="AJ59" s="43"/>
      <c r="AK59" s="43"/>
      <c r="AL59" s="43"/>
      <c r="AM59" s="43"/>
      <c r="AN59" s="43" t="n">
        <v>40.5691671089344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8T15:27:07Z</dcterms:created>
  <dc:creator>Crystal Decisions</dc:creator>
  <dc:description>Powered by Crystal</dc:description>
  <dc:language>en-US</dc:language>
  <cp:lastModifiedBy>Juan Esteban Ordoñez González</cp:lastModifiedBy>
  <dcterms:modified xsi:type="dcterms:W3CDTF">2025-07-08T15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0F85ECFBA59CC933E82826EB93C43E81A5F185348A008619508F6B1688439CA3A76B6ED2616B971807C609D5C0BA5D2A2935495B064CF8E0FA2D4</vt:lpwstr>
  </property>
  <property fmtid="{D5CDD505-2E9C-101B-9397-08002B2CF9AE}" pid="11" name="Business Objects Context Information9">
    <vt:lpwstr>C52693DAFBA95F12E04665F45B96304D82C435309C3FDBCC98B80A32287D67EC5C96FCC5DFA</vt:lpwstr>
  </property>
</Properties>
</file>